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creases HI Expend &amp; TP"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Relationship between Increases in HI Expenditures and Increases in Taxable Payroll (see note 1)</t>
  </si>
  <si>
    <t xml:space="preserve">Calendar 
year</t>
  </si>
  <si>
    <t xml:space="preserve">Inpatient 
hospital 
(see notes 2, 3)</t>
  </si>
  <si>
    <t xml:space="preserve">Skilled 
nursing 
facility 
(see note 3)</t>
  </si>
  <si>
    <t xml:space="preserve">Home health 
agency 
(see notes 3, 6)</t>
  </si>
  <si>
    <t xml:space="preserve">Hospice 
(see note 3)</t>
  </si>
  <si>
    <t xml:space="preserve">Private 
plans</t>
  </si>
  <si>
    <t xml:space="preserve">Weighted 
average 
(see notes 3)</t>
  </si>
  <si>
    <t xml:space="preserve">HI 
administrative 
costs 
(see notes 3, 4)</t>
  </si>
  <si>
    <t xml:space="preserve">HI 
expenditures</t>
  </si>
  <si>
    <t xml:space="preserve">HI 
taxable 
payroll</t>
  </si>
  <si>
    <t xml:space="preserve">Growth rate 
differential 
(see note 5)</t>
  </si>
  <si>
    <t xml:space="preserve">Notes</t>
  </si>
  <si>
    <t xml:space="preserve">1. Percent increase in year indicated over previous year.</t>
  </si>
  <si>
    <t xml:space="preserve">2. This column may differ slightly from the last column of table IV.A1, since table IV.A1 includes all persons eligible for HI protection while this table excludes noninsured persons.</t>
  </si>
  <si>
    <t xml:space="preserve">3. Costs attributable to insured beneficiaries only, on an incurred basis. Benefits and administrative costs for noninsured persons are expected to be financed through general revenue transfers and premium payments, rather than through payroll taxes.</t>
  </si>
  <si>
    <t xml:space="preserve">4. Includes costs of Quality Improvement Organizations.</t>
  </si>
  <si>
    <t xml:space="preserve">5. The ratio of the increase in HI costs to the increase in taxable payroll. This ratio is equivalent to the percent increase in the ratio of HI expenditures to taxable payroll (the cost rate).</t>
  </si>
  <si>
    <t xml:space="preserve">6. Includes the declining share of costs drawn from HI for coverage of certain home health services transferred from HI to SMI Part B.</t>
  </si>
</sst>
</file>

<file path=xl/styles.xml><?xml version="1.0" encoding="utf-8"?>
<styleSheet xmlns="http://schemas.openxmlformats.org/spreadsheetml/2006/main">
  <numFmts count="2">
    <numFmt numFmtId="164" formatCode="General"/>
    <numFmt numFmtId="165" formatCode="0.0"/>
  </numFmts>
  <fonts count="5">
    <font>
      <sz val="11"/>
      <color rgb="FF000000"/>
      <name val="Calibri"/>
      <family val="2"/>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59" activeCellId="0" sqref="C59"/>
    </sheetView>
  </sheetViews>
  <sheetFormatPr defaultColWidth="8.96484375" defaultRowHeight="15" zeroHeight="false" outlineLevelRow="0" outlineLevelCol="0"/>
  <cols>
    <col collapsed="false" customWidth="true" hidden="false" outlineLevel="0" max="2" min="2" style="0" width="10.28"/>
    <col collapsed="false" customWidth="true" hidden="false" outlineLevel="0" max="3" min="3" style="0" width="15.13"/>
    <col collapsed="false" customWidth="true" hidden="false" outlineLevel="0" max="4" min="4" style="0" width="9.99"/>
    <col collapsed="false" customWidth="true" hidden="false" outlineLevel="0" max="5" min="5" style="0" width="15.13"/>
    <col collapsed="false" customWidth="true" hidden="false" outlineLevel="0" max="6" min="6" style="0" width="9.7"/>
    <col collapsed="false" customWidth="true" hidden="false" outlineLevel="0" max="7" min="7" style="0" width="15.41"/>
    <col collapsed="false" customWidth="true" hidden="false" outlineLevel="0" max="8" min="8" style="0" width="18.41"/>
    <col collapsed="false" customWidth="true" hidden="false" outlineLevel="0" max="9" min="9" style="0" width="17.56"/>
    <col collapsed="false" customWidth="true" hidden="false" outlineLevel="0" max="10" min="10" style="0" width="11.99"/>
    <col collapsed="false" customWidth="true" hidden="false" outlineLevel="0" max="11" min="11" style="0" width="14.99"/>
  </cols>
  <sheetData>
    <row r="1" customFormat="false" ht="15" hidden="false" customHeight="false" outlineLevel="0" collapsed="false">
      <c r="A1" s="1" t="s">
        <v>0</v>
      </c>
      <c r="B1" s="1"/>
      <c r="C1" s="1"/>
      <c r="D1" s="1"/>
      <c r="E1" s="1"/>
      <c r="F1" s="1"/>
      <c r="G1" s="1"/>
      <c r="H1" s="1"/>
      <c r="I1" s="1"/>
      <c r="J1" s="1"/>
      <c r="K1" s="1"/>
    </row>
    <row r="2" customFormat="false" ht="102" hidden="false" customHeight="true" outlineLevel="0" collapsed="false">
      <c r="A2" s="2" t="s">
        <v>1</v>
      </c>
      <c r="B2" s="2" t="s">
        <v>2</v>
      </c>
      <c r="C2" s="2" t="s">
        <v>3</v>
      </c>
      <c r="D2" s="2" t="s">
        <v>4</v>
      </c>
      <c r="E2" s="2" t="s">
        <v>5</v>
      </c>
      <c r="F2" s="2" t="s">
        <v>6</v>
      </c>
      <c r="G2" s="2" t="s">
        <v>7</v>
      </c>
      <c r="H2" s="2" t="s">
        <v>8</v>
      </c>
      <c r="I2" s="2" t="s">
        <v>9</v>
      </c>
      <c r="J2" s="2" t="s">
        <v>10</v>
      </c>
      <c r="K2" s="2" t="s">
        <v>11</v>
      </c>
    </row>
    <row r="3" customFormat="false" ht="15" hidden="false" customHeight="false" outlineLevel="0" collapsed="false">
      <c r="A3" s="1" t="n">
        <v>1984</v>
      </c>
      <c r="B3" s="3" t="n">
        <v>11.3</v>
      </c>
      <c r="C3" s="3" t="n">
        <v>6.4</v>
      </c>
      <c r="D3" s="3" t="n">
        <v>17.2</v>
      </c>
      <c r="E3" s="3"/>
      <c r="F3" s="3" t="n">
        <v>113</v>
      </c>
      <c r="G3" s="3" t="n">
        <v>11.9</v>
      </c>
      <c r="H3" s="3" t="n">
        <v>24.2</v>
      </c>
      <c r="I3" s="3" t="n">
        <v>12.1</v>
      </c>
      <c r="J3" s="3" t="n">
        <v>13.5</v>
      </c>
      <c r="K3" s="3" t="n">
        <v>-1.2</v>
      </c>
    </row>
    <row r="4" customFormat="false" ht="15" hidden="false" customHeight="false" outlineLevel="0" collapsed="false">
      <c r="A4" s="1" t="n">
        <f aca="false">A3+1</f>
        <v>1985</v>
      </c>
      <c r="B4" s="3" t="n">
        <v>5</v>
      </c>
      <c r="C4" s="3" t="n">
        <v>2.7</v>
      </c>
      <c r="D4" s="3" t="n">
        <v>3.7</v>
      </c>
      <c r="E4" s="3" t="n">
        <v>425</v>
      </c>
      <c r="F4" s="3" t="n">
        <v>115.6</v>
      </c>
      <c r="G4" s="3" t="n">
        <v>5.9</v>
      </c>
      <c r="H4" s="3" t="n">
        <v>39</v>
      </c>
      <c r="I4" s="3" t="n">
        <v>6.4</v>
      </c>
      <c r="J4" s="3" t="n">
        <v>6.8</v>
      </c>
      <c r="K4" s="3" t="n">
        <v>-0.4</v>
      </c>
    </row>
    <row r="5" customFormat="false" ht="15" hidden="false" customHeight="false" outlineLevel="0" collapsed="false">
      <c r="A5" s="1" t="n">
        <f aca="false">A4+1</f>
        <v>1986</v>
      </c>
      <c r="B5" s="3" t="n">
        <v>2.8</v>
      </c>
      <c r="C5" s="3" t="n">
        <v>0.4</v>
      </c>
      <c r="D5" s="3" t="n">
        <v>-0.3</v>
      </c>
      <c r="E5" s="3" t="n">
        <v>76.2</v>
      </c>
      <c r="F5" s="3" t="n">
        <v>57.7</v>
      </c>
      <c r="G5" s="3" t="n">
        <v>3.7</v>
      </c>
      <c r="H5" s="3" t="n">
        <v>-15.6</v>
      </c>
      <c r="I5" s="3" t="n">
        <v>3.3</v>
      </c>
      <c r="J5" s="3" t="n">
        <v>6.6</v>
      </c>
      <c r="K5" s="3" t="n">
        <v>-3.1</v>
      </c>
    </row>
    <row r="6" customFormat="false" ht="15" hidden="false" customHeight="false" outlineLevel="0" collapsed="false">
      <c r="A6" s="1" t="n">
        <f aca="false">A5+1</f>
        <v>1987</v>
      </c>
      <c r="B6" s="3" t="n">
        <v>4.1</v>
      </c>
      <c r="C6" s="3" t="n">
        <v>8.8</v>
      </c>
      <c r="D6" s="3" t="n">
        <v>-1.3</v>
      </c>
      <c r="E6" s="3" t="n">
        <v>51.4</v>
      </c>
      <c r="F6" s="3" t="n">
        <v>22.3</v>
      </c>
      <c r="G6" s="3" t="n">
        <v>4.5</v>
      </c>
      <c r="H6" s="3" t="n">
        <v>16.1</v>
      </c>
      <c r="I6" s="3" t="n">
        <v>4.7</v>
      </c>
      <c r="J6" s="3" t="n">
        <v>6.2</v>
      </c>
      <c r="K6" s="3" t="n">
        <v>-1.4</v>
      </c>
    </row>
    <row r="7" customFormat="false" ht="15" hidden="false" customHeight="false" outlineLevel="0" collapsed="false">
      <c r="A7" s="1" t="n">
        <f aca="false">A6+1</f>
        <v>1988</v>
      </c>
      <c r="B7" s="3" t="n">
        <v>1</v>
      </c>
      <c r="C7" s="3" t="n">
        <v>47.2</v>
      </c>
      <c r="D7" s="3" t="n">
        <v>8.3</v>
      </c>
      <c r="E7" s="3" t="n">
        <v>33</v>
      </c>
      <c r="F7" s="3" t="n">
        <v>13.6</v>
      </c>
      <c r="G7" s="3" t="n">
        <v>2.3</v>
      </c>
      <c r="H7" s="3" t="n">
        <v>4.2</v>
      </c>
      <c r="I7" s="3" t="n">
        <v>2.3</v>
      </c>
      <c r="J7" s="3" t="n">
        <v>6.7</v>
      </c>
      <c r="K7" s="3" t="n">
        <v>-4.1</v>
      </c>
    </row>
    <row r="8" customFormat="false" ht="15" hidden="false" customHeight="false" outlineLevel="0" collapsed="false">
      <c r="A8" s="1" t="n">
        <f aca="false">A7+1</f>
        <v>1989</v>
      </c>
      <c r="B8" s="3" t="n">
        <v>11.1</v>
      </c>
      <c r="C8" s="3" t="n">
        <v>280.8</v>
      </c>
      <c r="D8" s="3" t="n">
        <v>25.7</v>
      </c>
      <c r="E8" s="3" t="n">
        <v>57.7</v>
      </c>
      <c r="F8" s="3" t="n">
        <v>19</v>
      </c>
      <c r="G8" s="3" t="n">
        <v>16.8</v>
      </c>
      <c r="H8" s="3" t="n">
        <v>1.5</v>
      </c>
      <c r="I8" s="3" t="n">
        <v>16.6</v>
      </c>
      <c r="J8" s="3" t="n">
        <v>7</v>
      </c>
      <c r="K8" s="3" t="n">
        <v>8.9</v>
      </c>
    </row>
    <row r="9" customFormat="false" ht="15" hidden="false" customHeight="false" outlineLevel="0" collapsed="false">
      <c r="A9" s="1" t="n">
        <f aca="false">A8+1</f>
        <v>1990</v>
      </c>
      <c r="B9" s="3" t="n">
        <v>9</v>
      </c>
      <c r="C9" s="3" t="n">
        <v>-33.1</v>
      </c>
      <c r="D9" s="3" t="n">
        <v>52.4</v>
      </c>
      <c r="E9" s="3" t="n">
        <v>37</v>
      </c>
      <c r="F9" s="3" t="n">
        <v>21.5</v>
      </c>
      <c r="G9" s="3" t="n">
        <v>8.9</v>
      </c>
      <c r="H9" s="3" t="n">
        <v>-5.3</v>
      </c>
      <c r="I9" s="3" t="n">
        <v>8.7</v>
      </c>
      <c r="J9" s="3" t="n">
        <v>5.5</v>
      </c>
      <c r="K9" s="3" t="n">
        <v>3</v>
      </c>
    </row>
    <row r="10" customFormat="false" ht="15" hidden="false" customHeight="false" outlineLevel="0" collapsed="false">
      <c r="A10" s="1" t="n">
        <f aca="false">A9+1</f>
        <v>1991</v>
      </c>
      <c r="B10" s="3" t="n">
        <v>5.6</v>
      </c>
      <c r="C10" s="3" t="n">
        <v>16.9</v>
      </c>
      <c r="D10" s="3" t="n">
        <v>42.9</v>
      </c>
      <c r="E10" s="3" t="n">
        <v>77</v>
      </c>
      <c r="F10" s="3" t="n">
        <v>12.5</v>
      </c>
      <c r="G10" s="3" t="n">
        <v>8.8</v>
      </c>
      <c r="H10" s="3" t="n">
        <v>32</v>
      </c>
      <c r="I10" s="3" t="n">
        <v>9.1</v>
      </c>
      <c r="J10" s="3" t="n">
        <v>10.7</v>
      </c>
      <c r="K10" s="3" t="n">
        <v>-1.4</v>
      </c>
    </row>
    <row r="11" customFormat="false" ht="15" hidden="false" customHeight="false" outlineLevel="0" collapsed="false">
      <c r="A11" s="1" t="n">
        <f aca="false">A10+1</f>
        <v>1992</v>
      </c>
      <c r="B11" s="3" t="n">
        <v>11.9</v>
      </c>
      <c r="C11" s="3" t="n">
        <v>45.8</v>
      </c>
      <c r="D11" s="3" t="n">
        <v>39.5</v>
      </c>
      <c r="E11" s="3" t="n">
        <v>46.3</v>
      </c>
      <c r="F11" s="3" t="n">
        <v>20.9</v>
      </c>
      <c r="G11" s="3" t="n">
        <v>15.9</v>
      </c>
      <c r="H11" s="3" t="n">
        <v>5.7</v>
      </c>
      <c r="I11" s="3" t="n">
        <v>15.7</v>
      </c>
      <c r="J11" s="3" t="n">
        <v>5.6</v>
      </c>
      <c r="K11" s="3" t="n">
        <v>9.6</v>
      </c>
    </row>
    <row r="12" customFormat="false" ht="15" hidden="false" customHeight="false" outlineLevel="0" collapsed="false">
      <c r="A12" s="1" t="n">
        <f aca="false">A11+1</f>
        <v>1993</v>
      </c>
      <c r="B12" s="3" t="n">
        <v>6.2</v>
      </c>
      <c r="C12" s="3" t="n">
        <v>30.9</v>
      </c>
      <c r="D12" s="3" t="n">
        <v>28</v>
      </c>
      <c r="E12" s="3" t="n">
        <v>19.3</v>
      </c>
      <c r="F12" s="3" t="n">
        <v>30.7</v>
      </c>
      <c r="G12" s="3" t="n">
        <v>10.5</v>
      </c>
      <c r="H12" s="3" t="n">
        <v>-17</v>
      </c>
      <c r="I12" s="3" t="n">
        <v>10.1</v>
      </c>
      <c r="J12" s="3" t="n">
        <v>3.9</v>
      </c>
      <c r="K12" s="3" t="n">
        <v>6</v>
      </c>
    </row>
    <row r="13" customFormat="false" ht="15" hidden="false" customHeight="false" outlineLevel="0" collapsed="false">
      <c r="A13" s="1" t="n">
        <f aca="false">A12+1</f>
        <v>1994</v>
      </c>
      <c r="B13" s="3" t="n">
        <v>7</v>
      </c>
      <c r="C13" s="3" t="n">
        <v>43.8</v>
      </c>
      <c r="D13" s="3" t="n">
        <v>33.9</v>
      </c>
      <c r="E13" s="3" t="n">
        <v>51.7</v>
      </c>
      <c r="F13" s="3" t="n">
        <v>33</v>
      </c>
      <c r="G13" s="3" t="n">
        <v>13.7</v>
      </c>
      <c r="H13" s="3" t="n">
        <v>31.6</v>
      </c>
      <c r="I13" s="3" t="n">
        <v>13.9</v>
      </c>
      <c r="J13" s="3" t="n">
        <v>11.7</v>
      </c>
      <c r="K13" s="3" t="n">
        <v>2</v>
      </c>
    </row>
    <row r="14" customFormat="false" ht="15" hidden="false" customHeight="false" outlineLevel="0" collapsed="false">
      <c r="A14" s="1" t="n">
        <f aca="false">A13+1</f>
        <v>1995</v>
      </c>
      <c r="B14" s="3" t="n">
        <v>7</v>
      </c>
      <c r="C14" s="3" t="n">
        <v>20.8</v>
      </c>
      <c r="D14" s="3" t="n">
        <v>19.4</v>
      </c>
      <c r="E14" s="3" t="n">
        <v>20.9</v>
      </c>
      <c r="F14" s="3" t="n">
        <v>39.1</v>
      </c>
      <c r="G14" s="3" t="n">
        <v>11.5</v>
      </c>
      <c r="H14" s="3" t="n">
        <v>-1.6</v>
      </c>
      <c r="I14" s="3" t="n">
        <v>11.4</v>
      </c>
      <c r="J14" s="3" t="n">
        <v>6.2</v>
      </c>
      <c r="K14" s="3" t="n">
        <v>4.9</v>
      </c>
    </row>
    <row r="15" customFormat="false" ht="15" hidden="false" customHeight="false" outlineLevel="0" collapsed="false">
      <c r="A15" s="1" t="n">
        <f aca="false">A14+1</f>
        <v>1996</v>
      </c>
      <c r="B15" s="3" t="n">
        <v>3.9</v>
      </c>
      <c r="C15" s="3" t="n">
        <v>21.1</v>
      </c>
      <c r="D15" s="3" t="n">
        <v>8.3</v>
      </c>
      <c r="E15" s="3" t="n">
        <v>8.4</v>
      </c>
      <c r="F15" s="3" t="n">
        <v>45.3</v>
      </c>
      <c r="G15" s="3" t="n">
        <v>8.8</v>
      </c>
      <c r="H15" s="3" t="n">
        <v>3</v>
      </c>
      <c r="I15" s="3" t="n">
        <v>8.7</v>
      </c>
      <c r="J15" s="3" t="n">
        <v>5.7</v>
      </c>
      <c r="K15" s="3" t="n">
        <v>2.8</v>
      </c>
    </row>
    <row r="16" customFormat="false" ht="15" hidden="false" customHeight="false" outlineLevel="0" collapsed="false">
      <c r="A16" s="1" t="n">
        <f aca="false">A15+1</f>
        <v>1997</v>
      </c>
      <c r="B16" s="3" t="n">
        <v>1.6</v>
      </c>
      <c r="C16" s="3" t="n">
        <v>16.1</v>
      </c>
      <c r="D16" s="3" t="n">
        <v>-0.9</v>
      </c>
      <c r="E16" s="3" t="n">
        <v>2.2</v>
      </c>
      <c r="F16" s="3" t="n">
        <v>39.9</v>
      </c>
      <c r="G16" s="3" t="n">
        <v>6.1</v>
      </c>
      <c r="H16" s="3" t="n">
        <v>26.5</v>
      </c>
      <c r="I16" s="3" t="n">
        <v>6.3</v>
      </c>
      <c r="J16" s="3" t="n">
        <v>7.6</v>
      </c>
      <c r="K16" s="3" t="n">
        <v>-1.2</v>
      </c>
    </row>
    <row r="17" customFormat="false" ht="15" hidden="false" customHeight="false" outlineLevel="0" collapsed="false">
      <c r="A17" s="1" t="n">
        <f aca="false">A16+1</f>
        <v>1998</v>
      </c>
      <c r="B17" s="3" t="n">
        <v>-1.2</v>
      </c>
      <c r="C17" s="3" t="n">
        <v>-1.4</v>
      </c>
      <c r="D17" s="3" t="n">
        <v>-44.1</v>
      </c>
      <c r="E17" s="3" t="n">
        <v>6.9</v>
      </c>
      <c r="F17" s="3" t="n">
        <v>20.1</v>
      </c>
      <c r="G17" s="3" t="n">
        <v>-3.8</v>
      </c>
      <c r="H17" s="3" t="n">
        <v>6.3</v>
      </c>
      <c r="I17" s="3" t="n">
        <v>-3.7</v>
      </c>
      <c r="J17" s="3" t="n">
        <v>8</v>
      </c>
      <c r="K17" s="3" t="n">
        <v>-10.9</v>
      </c>
    </row>
    <row r="18" customFormat="false" ht="15" hidden="false" customHeight="false" outlineLevel="0" collapsed="false">
      <c r="A18" s="1" t="n">
        <f aca="false">A17+1</f>
        <v>1999</v>
      </c>
      <c r="B18" s="3" t="n">
        <v>2.3</v>
      </c>
      <c r="C18" s="3" t="n">
        <v>-18</v>
      </c>
      <c r="D18" s="3" t="n">
        <v>-39</v>
      </c>
      <c r="E18" s="3" t="n">
        <v>18</v>
      </c>
      <c r="F18" s="3" t="n">
        <v>11.4</v>
      </c>
      <c r="G18" s="3" t="n">
        <v>-1</v>
      </c>
      <c r="H18" s="3" t="n">
        <v>2.9</v>
      </c>
      <c r="I18" s="3" t="n">
        <v>-1</v>
      </c>
      <c r="J18" s="3" t="n">
        <v>6.7</v>
      </c>
      <c r="K18" s="3" t="n">
        <v>-7.2</v>
      </c>
    </row>
    <row r="19" customFormat="false" ht="15" hidden="false" customHeight="false" outlineLevel="0" collapsed="false">
      <c r="A19" s="1" t="n">
        <f aca="false">A18+1</f>
        <v>2000</v>
      </c>
      <c r="B19" s="3" t="n">
        <v>1.3</v>
      </c>
      <c r="C19" s="3" t="n">
        <v>8.2</v>
      </c>
      <c r="D19" s="3" t="n">
        <v>-29.2</v>
      </c>
      <c r="E19" s="3" t="n">
        <v>13.9</v>
      </c>
      <c r="F19" s="3" t="n">
        <v>2.5</v>
      </c>
      <c r="G19" s="3" t="n">
        <v>0.9</v>
      </c>
      <c r="H19" s="3" t="n">
        <v>41.3</v>
      </c>
      <c r="I19" s="3" t="n">
        <v>1.6</v>
      </c>
      <c r="J19" s="3" t="n">
        <v>7.9</v>
      </c>
      <c r="K19" s="3" t="n">
        <v>-5.9</v>
      </c>
    </row>
    <row r="20" customFormat="false" ht="15" hidden="false" customHeight="false" outlineLevel="0" collapsed="false">
      <c r="A20" s="1" t="n">
        <f aca="false">A19+1</f>
        <v>2001</v>
      </c>
      <c r="B20" s="3" t="n">
        <v>9.6</v>
      </c>
      <c r="C20" s="3" t="n">
        <v>22.5</v>
      </c>
      <c r="D20" s="3" t="n">
        <v>47.7</v>
      </c>
      <c r="E20" s="3" t="n">
        <v>29.2</v>
      </c>
      <c r="F20" s="3" t="n">
        <v>-6</v>
      </c>
      <c r="G20" s="3" t="n">
        <v>9.6</v>
      </c>
      <c r="H20" s="3" t="n">
        <v>-14</v>
      </c>
      <c r="I20" s="3" t="n">
        <v>9.1</v>
      </c>
      <c r="J20" s="3" t="n">
        <v>2.2</v>
      </c>
      <c r="K20" s="3" t="n">
        <v>6.7</v>
      </c>
    </row>
    <row r="21" customFormat="false" ht="15" hidden="false" customHeight="false" outlineLevel="0" collapsed="false">
      <c r="A21" s="1" t="n">
        <f aca="false">A20+1</f>
        <v>2002</v>
      </c>
      <c r="B21" s="3" t="n">
        <v>8.9</v>
      </c>
      <c r="C21" s="3" t="n">
        <v>9.9</v>
      </c>
      <c r="D21" s="3" t="n">
        <v>-5.1</v>
      </c>
      <c r="E21" s="3" t="n">
        <v>22.3</v>
      </c>
      <c r="F21" s="3" t="n">
        <v>-8.5</v>
      </c>
      <c r="G21" s="3" t="n">
        <v>6.1</v>
      </c>
      <c r="H21" s="3" t="n">
        <v>14.4</v>
      </c>
      <c r="I21" s="3" t="n">
        <v>6.2</v>
      </c>
      <c r="J21" s="3" t="n">
        <v>0.4</v>
      </c>
      <c r="K21" s="3" t="n">
        <v>5.9</v>
      </c>
    </row>
    <row r="22" customFormat="false" ht="15" hidden="false" customHeight="false" outlineLevel="0" collapsed="false">
      <c r="A22" s="1" t="n">
        <f aca="false">A21+1</f>
        <v>2003</v>
      </c>
      <c r="B22" s="3" t="n">
        <v>5.1</v>
      </c>
      <c r="C22" s="3" t="n">
        <v>2.5</v>
      </c>
      <c r="D22" s="3" t="n">
        <v>-12.7</v>
      </c>
      <c r="E22" s="3" t="n">
        <v>23.1</v>
      </c>
      <c r="F22" s="3" t="n">
        <v>0.1</v>
      </c>
      <c r="G22" s="3" t="n">
        <v>4</v>
      </c>
      <c r="H22" s="3" t="n">
        <v>-0.5</v>
      </c>
      <c r="I22" s="3" t="n">
        <v>4</v>
      </c>
      <c r="J22" s="3" t="n">
        <v>2.7</v>
      </c>
      <c r="K22" s="3" t="n">
        <v>1.2</v>
      </c>
    </row>
    <row r="23" customFormat="false" ht="15" hidden="false" customHeight="false" outlineLevel="0" collapsed="false">
      <c r="A23" s="1" t="n">
        <f aca="false">A22+1</f>
        <v>2004</v>
      </c>
      <c r="B23" s="3" t="n">
        <v>5.7</v>
      </c>
      <c r="C23" s="3" t="n">
        <v>13.6</v>
      </c>
      <c r="D23" s="3" t="n">
        <v>9.5</v>
      </c>
      <c r="E23" s="3" t="n">
        <v>19</v>
      </c>
      <c r="F23" s="3" t="n">
        <v>10.5</v>
      </c>
      <c r="G23" s="3" t="n">
        <v>7.7</v>
      </c>
      <c r="H23" s="3" t="n">
        <v>18.3</v>
      </c>
      <c r="I23" s="3" t="n">
        <v>7.9</v>
      </c>
      <c r="J23" s="3" t="n">
        <v>6</v>
      </c>
      <c r="K23" s="3" t="n">
        <v>1.8</v>
      </c>
    </row>
    <row r="24" customFormat="false" ht="15" hidden="false" customHeight="false" outlineLevel="0" collapsed="false">
      <c r="A24" s="1" t="n">
        <f aca="false">A23+1</f>
        <v>2005</v>
      </c>
      <c r="B24" s="3" t="n">
        <v>5.6</v>
      </c>
      <c r="C24" s="3" t="n">
        <v>10.7</v>
      </c>
      <c r="D24" s="3" t="n">
        <v>6.9</v>
      </c>
      <c r="E24" s="3" t="n">
        <v>17.1</v>
      </c>
      <c r="F24" s="3" t="n">
        <v>21</v>
      </c>
      <c r="G24" s="3" t="n">
        <v>8.6</v>
      </c>
      <c r="H24" s="3" t="n">
        <v>-2.6</v>
      </c>
      <c r="I24" s="3" t="n">
        <v>8.4</v>
      </c>
      <c r="J24" s="3" t="n">
        <v>5.5</v>
      </c>
      <c r="K24" s="3" t="n">
        <v>2.8</v>
      </c>
    </row>
    <row r="25" customFormat="false" ht="15" hidden="false" customHeight="false" outlineLevel="0" collapsed="false">
      <c r="A25" s="1" t="n">
        <f aca="false">A24+1</f>
        <v>2006</v>
      </c>
      <c r="B25" s="3" t="n">
        <v>0.5</v>
      </c>
      <c r="C25" s="3" t="n">
        <v>7.8</v>
      </c>
      <c r="D25" s="3" t="n">
        <v>2.4</v>
      </c>
      <c r="E25" s="3" t="n">
        <v>17</v>
      </c>
      <c r="F25" s="3" t="n">
        <v>28</v>
      </c>
      <c r="G25" s="3" t="n">
        <v>6</v>
      </c>
      <c r="H25" s="3" t="n">
        <v>0</v>
      </c>
      <c r="I25" s="3" t="n">
        <v>5.9</v>
      </c>
      <c r="J25" s="3" t="n">
        <v>6.1</v>
      </c>
      <c r="K25" s="3" t="n">
        <v>-0.2</v>
      </c>
    </row>
    <row r="26" customFormat="false" ht="15" hidden="false" customHeight="false" outlineLevel="0" collapsed="false">
      <c r="A26" s="1" t="n">
        <f aca="false">A25+1</f>
        <v>2007</v>
      </c>
      <c r="B26" s="3" t="n">
        <v>0.6</v>
      </c>
      <c r="C26" s="3" t="n">
        <v>8.1</v>
      </c>
      <c r="D26" s="3" t="n">
        <v>3.8</v>
      </c>
      <c r="E26" s="3" t="n">
        <v>11.4</v>
      </c>
      <c r="F26" s="3" t="n">
        <v>22.6</v>
      </c>
      <c r="G26" s="3" t="n">
        <v>5.8</v>
      </c>
      <c r="H26" s="3" t="n">
        <v>-1</v>
      </c>
      <c r="I26" s="3" t="n">
        <v>5.7</v>
      </c>
      <c r="J26" s="3" t="n">
        <v>5.6</v>
      </c>
      <c r="K26" s="3" t="n">
        <v>0.1</v>
      </c>
    </row>
    <row r="27" customFormat="false" ht="15" hidden="false" customHeight="false" outlineLevel="0" collapsed="false">
      <c r="A27" s="1" t="n">
        <f aca="false">A26+1</f>
        <v>2008</v>
      </c>
      <c r="B27" s="3" t="n">
        <v>2.9</v>
      </c>
      <c r="C27" s="3" t="n">
        <v>9.2</v>
      </c>
      <c r="D27" s="3" t="n">
        <v>7.7</v>
      </c>
      <c r="E27" s="3" t="n">
        <v>8.8</v>
      </c>
      <c r="F27" s="3" t="n">
        <v>21.9</v>
      </c>
      <c r="G27" s="3" t="n">
        <v>7.8</v>
      </c>
      <c r="H27" s="3" t="n">
        <v>10.6</v>
      </c>
      <c r="I27" s="3" t="n">
        <v>7.9</v>
      </c>
      <c r="J27" s="3" t="n">
        <v>1.9</v>
      </c>
      <c r="K27" s="3" t="n">
        <v>5.8</v>
      </c>
    </row>
    <row r="28" customFormat="false" ht="15" hidden="false" customHeight="false" outlineLevel="0" collapsed="false">
      <c r="A28" s="1" t="n">
        <f aca="false">A27+1</f>
        <v>2009</v>
      </c>
      <c r="B28" s="3" t="n">
        <v>1.8</v>
      </c>
      <c r="C28" s="3" t="n">
        <v>5.5</v>
      </c>
      <c r="D28" s="3" t="n">
        <v>4.4</v>
      </c>
      <c r="E28" s="3" t="n">
        <v>7.6</v>
      </c>
      <c r="F28" s="3" t="n">
        <v>19.1</v>
      </c>
      <c r="G28" s="3" t="n">
        <v>6.5</v>
      </c>
      <c r="H28" s="3" t="n">
        <v>-2.5</v>
      </c>
      <c r="I28" s="3" t="n">
        <v>6.4</v>
      </c>
      <c r="J28" s="3" t="n">
        <v>-4.8</v>
      </c>
      <c r="K28" s="3" t="n">
        <v>11.7</v>
      </c>
    </row>
    <row r="29" customFormat="false" ht="15" hidden="false" customHeight="false" outlineLevel="0" collapsed="false">
      <c r="A29" s="1" t="n">
        <f aca="false">A28+1</f>
        <v>2010</v>
      </c>
      <c r="B29" s="3" t="n">
        <v>2</v>
      </c>
      <c r="C29" s="3" t="n">
        <v>6.5</v>
      </c>
      <c r="D29" s="3" t="n">
        <v>3.9</v>
      </c>
      <c r="E29" s="3" t="n">
        <v>6.6</v>
      </c>
      <c r="F29" s="3" t="n">
        <v>2.7</v>
      </c>
      <c r="G29" s="3" t="n">
        <v>3</v>
      </c>
      <c r="H29" s="3" t="n">
        <v>8</v>
      </c>
      <c r="I29" s="3" t="n">
        <v>3</v>
      </c>
      <c r="J29" s="3" t="n">
        <v>2.4</v>
      </c>
      <c r="K29" s="3" t="n">
        <v>0.7</v>
      </c>
    </row>
    <row r="30" customFormat="false" ht="15" hidden="false" customHeight="false" outlineLevel="0" collapsed="false">
      <c r="A30" s="1" t="n">
        <f aca="false">A29+1</f>
        <v>2011</v>
      </c>
      <c r="B30" s="3" t="n">
        <v>1.9</v>
      </c>
      <c r="C30" s="3" t="n">
        <v>18.4</v>
      </c>
      <c r="D30" s="3" t="n">
        <v>-0.8</v>
      </c>
      <c r="E30" s="3" t="n">
        <v>7.2</v>
      </c>
      <c r="F30" s="3" t="n">
        <v>6.4</v>
      </c>
      <c r="G30" s="3" t="n">
        <v>5.2</v>
      </c>
      <c r="H30" s="3" t="n">
        <v>8.7</v>
      </c>
      <c r="I30" s="3" t="n">
        <v>5.2</v>
      </c>
      <c r="J30" s="3" t="n">
        <v>4.1</v>
      </c>
      <c r="K30" s="3" t="n">
        <v>1</v>
      </c>
    </row>
    <row r="31" customFormat="false" ht="15" hidden="false" customHeight="false" outlineLevel="0" collapsed="false">
      <c r="A31" s="1" t="n">
        <f aca="false">A30+1</f>
        <v>2012</v>
      </c>
      <c r="B31" s="3" t="n">
        <v>3</v>
      </c>
      <c r="C31" s="3" t="n">
        <v>-1.7</v>
      </c>
      <c r="D31" s="3" t="n">
        <v>2.1</v>
      </c>
      <c r="E31" s="3" t="n">
        <v>7.2</v>
      </c>
      <c r="F31" s="3" t="n">
        <v>9</v>
      </c>
      <c r="G31" s="3" t="n">
        <v>4</v>
      </c>
      <c r="H31" s="3" t="n">
        <v>6.3</v>
      </c>
      <c r="I31" s="3" t="n">
        <v>4</v>
      </c>
      <c r="J31" s="3" t="n">
        <v>4.7</v>
      </c>
      <c r="K31" s="3" t="n">
        <v>-0.6</v>
      </c>
    </row>
    <row r="32" customFormat="false" ht="15" hidden="false" customHeight="false" outlineLevel="0" collapsed="false">
      <c r="A32" s="1" t="n">
        <f aca="false">A31+1</f>
        <v>2013</v>
      </c>
      <c r="B32" s="3" t="n">
        <v>5.1</v>
      </c>
      <c r="C32" s="3" t="n">
        <v>9.5</v>
      </c>
      <c r="D32" s="3" t="n">
        <v>4.7</v>
      </c>
      <c r="E32" s="3" t="n">
        <v>4.7</v>
      </c>
      <c r="F32" s="3" t="n">
        <v>-1.2</v>
      </c>
      <c r="G32" s="3" t="n">
        <v>3.8</v>
      </c>
      <c r="H32" s="3" t="n">
        <v>6.4</v>
      </c>
      <c r="I32" s="3" t="n">
        <v>3.9</v>
      </c>
      <c r="J32" s="3" t="n">
        <v>4.7</v>
      </c>
      <c r="K32" s="3" t="n">
        <v>-0.8</v>
      </c>
    </row>
    <row r="33" customFormat="false" ht="15" hidden="false" customHeight="false" outlineLevel="0" collapsed="false">
      <c r="A33" s="1" t="n">
        <f aca="false">A32+1</f>
        <v>2014</v>
      </c>
      <c r="B33" s="3" t="n">
        <v>7.5</v>
      </c>
      <c r="C33" s="3" t="n">
        <v>11.5</v>
      </c>
      <c r="D33" s="3" t="n">
        <v>7.3</v>
      </c>
      <c r="E33" s="3" t="n">
        <v>7</v>
      </c>
      <c r="F33" s="3" t="n">
        <v>-5.6</v>
      </c>
      <c r="G33" s="3" t="n">
        <v>4.6</v>
      </c>
      <c r="H33" s="3" t="n">
        <v>11</v>
      </c>
      <c r="I33" s="3" t="n">
        <v>4.7</v>
      </c>
      <c r="J33" s="3" t="n">
        <v>5.8</v>
      </c>
      <c r="K33" s="3" t="n">
        <v>-1</v>
      </c>
    </row>
    <row r="34" customFormat="false" ht="15" hidden="false" customHeight="false" outlineLevel="0" collapsed="false">
      <c r="A34" s="1" t="n">
        <f aca="false">A33+1</f>
        <v>2015</v>
      </c>
      <c r="B34" s="3" t="n">
        <v>5.8</v>
      </c>
      <c r="C34" s="3" t="n">
        <v>11.9</v>
      </c>
      <c r="D34" s="3" t="n">
        <v>7.4</v>
      </c>
      <c r="E34" s="3" t="n">
        <v>7.2</v>
      </c>
      <c r="F34" s="3" t="n">
        <v>-12.2</v>
      </c>
      <c r="G34" s="3" t="n">
        <v>2.7</v>
      </c>
      <c r="H34" s="3" t="n">
        <v>12.2</v>
      </c>
      <c r="I34" s="3" t="n">
        <v>2.8</v>
      </c>
      <c r="J34" s="3" t="n">
        <v>6.3</v>
      </c>
      <c r="K34" s="3" t="n">
        <v>-3.3</v>
      </c>
    </row>
    <row r="35" customFormat="false" ht="15" hidden="false" customHeight="false" outlineLevel="0" collapsed="false">
      <c r="A35" s="1" t="n">
        <f aca="false">A34+1</f>
        <v>2016</v>
      </c>
      <c r="B35" s="3" t="n">
        <v>8.4</v>
      </c>
      <c r="C35" s="3" t="n">
        <v>11.7</v>
      </c>
      <c r="D35" s="3" t="n">
        <v>6.6</v>
      </c>
      <c r="E35" s="3" t="n">
        <v>7.3</v>
      </c>
      <c r="F35" s="3" t="n">
        <v>-10.7</v>
      </c>
      <c r="G35" s="3" t="n">
        <v>5.1</v>
      </c>
      <c r="H35" s="3" t="n">
        <v>12.2</v>
      </c>
      <c r="I35" s="3" t="n">
        <v>5.2</v>
      </c>
      <c r="J35" s="3" t="n">
        <v>6.3</v>
      </c>
      <c r="K35" s="3" t="n">
        <v>-1</v>
      </c>
    </row>
    <row r="36" customFormat="false" ht="15" hidden="false" customHeight="false" outlineLevel="0" collapsed="false">
      <c r="A36" s="1" t="n">
        <f aca="false">A35+1</f>
        <v>2017</v>
      </c>
      <c r="B36" s="3" t="n">
        <v>6.6</v>
      </c>
      <c r="C36" s="3" t="n">
        <v>9.4</v>
      </c>
      <c r="D36" s="3" t="n">
        <v>5.5</v>
      </c>
      <c r="E36" s="3" t="n">
        <v>7.7</v>
      </c>
      <c r="F36" s="3" t="n">
        <v>-2.5</v>
      </c>
      <c r="G36" s="3" t="n">
        <v>5.6</v>
      </c>
      <c r="H36" s="3" t="n">
        <v>9.7</v>
      </c>
      <c r="I36" s="3" t="n">
        <v>5.7</v>
      </c>
      <c r="J36" s="3" t="n">
        <v>6.3</v>
      </c>
      <c r="K36" s="3" t="n">
        <v>-0.6</v>
      </c>
    </row>
    <row r="37" customFormat="false" ht="15" hidden="false" customHeight="false" outlineLevel="0" collapsed="false">
      <c r="A37" s="1" t="n">
        <f aca="false">A36+1</f>
        <v>2018</v>
      </c>
      <c r="B37" s="3" t="n">
        <v>5.9</v>
      </c>
      <c r="C37" s="3" t="n">
        <v>8.5</v>
      </c>
      <c r="D37" s="3" t="n">
        <v>8.3</v>
      </c>
      <c r="E37" s="3" t="n">
        <v>7.5</v>
      </c>
      <c r="F37" s="3" t="n">
        <v>3.9</v>
      </c>
      <c r="G37" s="3" t="n">
        <v>6.2</v>
      </c>
      <c r="H37" s="3" t="n">
        <v>8.3</v>
      </c>
      <c r="I37" s="3" t="n">
        <v>6.2</v>
      </c>
      <c r="J37" s="3" t="n">
        <v>5.9</v>
      </c>
      <c r="K37" s="3" t="n">
        <v>0.3</v>
      </c>
    </row>
    <row r="38" customFormat="false" ht="15" hidden="false" customHeight="false" outlineLevel="0" collapsed="false">
      <c r="A38" s="1" t="n">
        <f aca="false">A37+1</f>
        <v>2019</v>
      </c>
      <c r="B38" s="3" t="n">
        <v>5.2</v>
      </c>
      <c r="C38" s="3" t="n">
        <v>7.9</v>
      </c>
      <c r="D38" s="3" t="n">
        <v>7.6</v>
      </c>
      <c r="E38" s="3" t="n">
        <v>7.6</v>
      </c>
      <c r="F38" s="3" t="n">
        <v>8.2</v>
      </c>
      <c r="G38" s="3" t="n">
        <v>6.3</v>
      </c>
      <c r="H38" s="3" t="n">
        <v>6.9</v>
      </c>
      <c r="I38" s="3" t="n">
        <v>6.3</v>
      </c>
      <c r="J38" s="3" t="n">
        <v>4.9</v>
      </c>
      <c r="K38" s="3" t="n">
        <v>1.3</v>
      </c>
    </row>
    <row r="39" customFormat="false" ht="15" hidden="false" customHeight="false" outlineLevel="0" collapsed="false">
      <c r="A39" s="1" t="n">
        <f aca="false">A38+1</f>
        <v>2020</v>
      </c>
      <c r="B39" s="3" t="n">
        <v>5.7</v>
      </c>
      <c r="C39" s="3" t="n">
        <v>7.9</v>
      </c>
      <c r="D39" s="3" t="n">
        <v>7.9</v>
      </c>
      <c r="E39" s="3" t="n">
        <v>7.9</v>
      </c>
      <c r="F39" s="3" t="n">
        <v>8.7</v>
      </c>
      <c r="G39" s="3" t="n">
        <v>6.8</v>
      </c>
      <c r="H39" s="3" t="n">
        <v>6.8</v>
      </c>
      <c r="I39" s="3" t="n">
        <v>6.8</v>
      </c>
      <c r="J39" s="3" t="n">
        <v>4.7</v>
      </c>
      <c r="K39" s="3" t="n">
        <v>2</v>
      </c>
    </row>
    <row r="40" customFormat="false" ht="15" hidden="false" customHeight="false" outlineLevel="0" collapsed="false">
      <c r="A40" s="1" t="n">
        <f aca="false">A39+1</f>
        <v>2021</v>
      </c>
      <c r="B40" s="3" t="n">
        <v>5.7</v>
      </c>
      <c r="C40" s="3" t="n">
        <v>8</v>
      </c>
      <c r="D40" s="3" t="n">
        <v>8</v>
      </c>
      <c r="E40" s="3" t="n">
        <v>7.8</v>
      </c>
      <c r="F40" s="3" t="n">
        <v>8.5</v>
      </c>
      <c r="G40" s="3" t="n">
        <v>6.8</v>
      </c>
      <c r="H40" s="3" t="n">
        <v>6.6</v>
      </c>
      <c r="I40" s="3" t="n">
        <v>6.8</v>
      </c>
      <c r="J40" s="3" t="n">
        <v>4.4</v>
      </c>
      <c r="K40" s="3" t="n">
        <v>2.3</v>
      </c>
    </row>
    <row r="41" customFormat="false" ht="15" hidden="false" customHeight="false" outlineLevel="0" collapsed="false">
      <c r="A41" s="1" t="n">
        <f aca="false">A40+1</f>
        <v>2022</v>
      </c>
      <c r="B41" s="3" t="n">
        <v>7.7</v>
      </c>
      <c r="C41" s="3" t="n">
        <v>10.3</v>
      </c>
      <c r="D41" s="3" t="n">
        <v>10.1</v>
      </c>
      <c r="E41" s="3" t="n">
        <v>9.7</v>
      </c>
      <c r="F41" s="3" t="n">
        <v>10.3</v>
      </c>
      <c r="G41" s="3" t="n">
        <v>8.8</v>
      </c>
      <c r="H41" s="3" t="n">
        <v>8.5</v>
      </c>
      <c r="I41" s="3" t="n">
        <v>8.8</v>
      </c>
      <c r="J41" s="3" t="n">
        <v>4.2</v>
      </c>
      <c r="K41" s="3" t="n">
        <v>4.4</v>
      </c>
    </row>
    <row r="42" customFormat="false" ht="15" hidden="false" customHeight="false" outlineLevel="0" collapsed="false">
      <c r="A42" s="1" t="n">
        <f aca="false">A41+1</f>
        <v>2023</v>
      </c>
      <c r="B42" s="3" t="n">
        <v>6.1</v>
      </c>
      <c r="C42" s="3" t="n">
        <v>8.8</v>
      </c>
      <c r="D42" s="3" t="n">
        <v>8.5</v>
      </c>
      <c r="E42" s="3" t="n">
        <v>8</v>
      </c>
      <c r="F42" s="3" t="n">
        <v>7.8</v>
      </c>
      <c r="G42" s="3" t="n">
        <v>7.1</v>
      </c>
      <c r="H42" s="3" t="n">
        <v>6.8</v>
      </c>
      <c r="I42" s="3" t="n">
        <v>7.1</v>
      </c>
      <c r="J42" s="3" t="n">
        <v>4.3</v>
      </c>
      <c r="K42" s="3" t="n">
        <v>2.6</v>
      </c>
    </row>
    <row r="43" customFormat="false" ht="15" hidden="false" customHeight="false" outlineLevel="0" collapsed="false">
      <c r="A43" s="1" t="n">
        <f aca="false">A42+1</f>
        <v>2024</v>
      </c>
      <c r="B43" s="3" t="n">
        <v>6.1</v>
      </c>
      <c r="C43" s="3" t="n">
        <v>8.9</v>
      </c>
      <c r="D43" s="3" t="n">
        <v>8.6</v>
      </c>
      <c r="E43" s="3" t="n">
        <v>7.9</v>
      </c>
      <c r="F43" s="3" t="n">
        <v>7</v>
      </c>
      <c r="G43" s="3" t="n">
        <v>7</v>
      </c>
      <c r="H43" s="3" t="n">
        <v>6.6</v>
      </c>
      <c r="I43" s="3" t="n">
        <v>6.9</v>
      </c>
      <c r="J43" s="3" t="n">
        <v>4.3</v>
      </c>
      <c r="K43" s="3" t="n">
        <v>2.5</v>
      </c>
    </row>
    <row r="44" customFormat="false" ht="15" hidden="false" customHeight="false" outlineLevel="0" collapsed="false">
      <c r="A44" s="1" t="n">
        <f aca="false">A43+1</f>
        <v>2025</v>
      </c>
      <c r="B44" s="3" t="n">
        <v>6.1</v>
      </c>
      <c r="C44" s="3" t="n">
        <v>8.9</v>
      </c>
      <c r="D44" s="3" t="n">
        <v>8.5</v>
      </c>
      <c r="E44" s="3" t="n">
        <v>8</v>
      </c>
      <c r="F44" s="3" t="n">
        <v>6.8</v>
      </c>
      <c r="G44" s="3" t="n">
        <v>6.9</v>
      </c>
      <c r="H44" s="3" t="n">
        <v>6.6</v>
      </c>
      <c r="I44" s="3" t="n">
        <v>6.9</v>
      </c>
      <c r="J44" s="3" t="n">
        <v>4.4</v>
      </c>
      <c r="K44" s="3" t="n">
        <v>2.5</v>
      </c>
    </row>
    <row r="45" customFormat="false" ht="15" hidden="false" customHeight="false" outlineLevel="0" collapsed="false">
      <c r="A45" s="1" t="n">
        <f aca="false">A44+1</f>
        <v>2026</v>
      </c>
      <c r="B45" s="3" t="n">
        <v>6.1</v>
      </c>
      <c r="C45" s="3" t="n">
        <v>9.1</v>
      </c>
      <c r="D45" s="3" t="n">
        <v>8.6</v>
      </c>
      <c r="E45" s="3" t="n">
        <v>8</v>
      </c>
      <c r="F45" s="3" t="n">
        <v>6.9</v>
      </c>
      <c r="G45" s="3" t="n">
        <v>7</v>
      </c>
      <c r="H45" s="3" t="n">
        <v>6.4</v>
      </c>
      <c r="I45" s="3" t="n">
        <v>7</v>
      </c>
      <c r="J45" s="3" t="n">
        <v>4.3</v>
      </c>
      <c r="K45" s="3" t="n">
        <v>2.5</v>
      </c>
    </row>
    <row r="46" customFormat="false" ht="15" hidden="false" customHeight="false" outlineLevel="0" collapsed="false">
      <c r="A46" s="1" t="n">
        <f aca="false">A45+1</f>
        <v>2027</v>
      </c>
      <c r="B46" s="3" t="n">
        <v>6</v>
      </c>
      <c r="C46" s="3" t="n">
        <v>9.3</v>
      </c>
      <c r="D46" s="3" t="n">
        <v>8.7</v>
      </c>
      <c r="E46" s="3" t="n">
        <v>8</v>
      </c>
      <c r="F46" s="3" t="n">
        <v>6.9</v>
      </c>
      <c r="G46" s="3" t="n">
        <v>7</v>
      </c>
      <c r="H46" s="3" t="n">
        <v>6.2</v>
      </c>
      <c r="I46" s="3" t="n">
        <v>7</v>
      </c>
      <c r="J46" s="3" t="n">
        <v>4.3</v>
      </c>
      <c r="K46" s="3" t="n">
        <v>2.5</v>
      </c>
    </row>
    <row r="47" customFormat="false" ht="15" hidden="false" customHeight="false" outlineLevel="0" collapsed="false">
      <c r="A47" s="1" t="n">
        <f aca="false">A46+1</f>
        <v>2028</v>
      </c>
      <c r="B47" s="3" t="n">
        <v>5.9</v>
      </c>
      <c r="C47" s="3" t="n">
        <v>9.3</v>
      </c>
      <c r="D47" s="3" t="n">
        <v>8.7</v>
      </c>
      <c r="E47" s="3" t="n">
        <v>8</v>
      </c>
      <c r="F47" s="3" t="n">
        <v>6.9</v>
      </c>
      <c r="G47" s="3" t="n">
        <v>7</v>
      </c>
      <c r="H47" s="3" t="n">
        <v>6.1</v>
      </c>
      <c r="I47" s="3" t="n">
        <v>6.9</v>
      </c>
      <c r="J47" s="3" t="n">
        <v>4.4</v>
      </c>
      <c r="K47" s="3" t="n">
        <v>2.4</v>
      </c>
    </row>
    <row r="48" customFormat="false" ht="15" hidden="false" customHeight="false" outlineLevel="0" collapsed="false">
      <c r="A48" s="1" t="n">
        <f aca="false">A47+1</f>
        <v>2029</v>
      </c>
      <c r="B48" s="3" t="n">
        <v>5.8</v>
      </c>
      <c r="C48" s="3" t="n">
        <v>9.1</v>
      </c>
      <c r="D48" s="3" t="n">
        <v>8.5</v>
      </c>
      <c r="E48" s="3" t="n">
        <v>8</v>
      </c>
      <c r="F48" s="3" t="n">
        <v>6.7</v>
      </c>
      <c r="G48" s="3" t="n">
        <v>6.8</v>
      </c>
      <c r="H48" s="3" t="n">
        <v>5.9</v>
      </c>
      <c r="I48" s="3" t="n">
        <v>6.8</v>
      </c>
      <c r="J48" s="3" t="n">
        <v>4.4</v>
      </c>
      <c r="K48" s="3" t="n">
        <v>2.3</v>
      </c>
    </row>
    <row r="49" customFormat="false" ht="15" hidden="false" customHeight="false" outlineLevel="0" collapsed="false">
      <c r="A49" s="1" t="n">
        <f aca="false">A48+1</f>
        <v>2030</v>
      </c>
      <c r="B49" s="3" t="n">
        <v>5.6</v>
      </c>
      <c r="C49" s="3" t="n">
        <v>8.9</v>
      </c>
      <c r="D49" s="3" t="n">
        <v>8.3</v>
      </c>
      <c r="E49" s="3" t="n">
        <v>8</v>
      </c>
      <c r="F49" s="3" t="n">
        <v>6.5</v>
      </c>
      <c r="G49" s="3" t="n">
        <v>6.7</v>
      </c>
      <c r="H49" s="3" t="n">
        <v>5.6</v>
      </c>
      <c r="I49" s="3" t="n">
        <v>6.7</v>
      </c>
      <c r="J49" s="3" t="n">
        <v>4.3</v>
      </c>
      <c r="K49" s="3" t="n">
        <v>2.2</v>
      </c>
    </row>
    <row r="50" customFormat="false" ht="15" hidden="false" customHeight="false" outlineLevel="0" collapsed="false">
      <c r="A50" s="1" t="n">
        <f aca="false">A49+1</f>
        <v>2031</v>
      </c>
      <c r="B50" s="3" t="n">
        <v>5.5</v>
      </c>
      <c r="C50" s="3" t="n">
        <v>9</v>
      </c>
      <c r="D50" s="3" t="n">
        <v>8.2</v>
      </c>
      <c r="E50" s="3" t="n">
        <v>8.1</v>
      </c>
      <c r="F50" s="3" t="n">
        <v>6.5</v>
      </c>
      <c r="G50" s="3" t="n">
        <v>6.7</v>
      </c>
      <c r="H50" s="3" t="n">
        <v>5.3</v>
      </c>
      <c r="I50" s="3" t="n">
        <v>6.6</v>
      </c>
      <c r="J50" s="3" t="n">
        <v>4.4</v>
      </c>
      <c r="K50" s="3" t="n">
        <v>2.2</v>
      </c>
    </row>
    <row r="51" customFormat="false" ht="15" hidden="false" customHeight="false" outlineLevel="0" collapsed="false">
      <c r="A51" s="1" t="n">
        <f aca="false">A50+1</f>
        <v>2032</v>
      </c>
      <c r="B51" s="3" t="n">
        <v>5.4</v>
      </c>
      <c r="C51" s="3" t="n">
        <v>9.2</v>
      </c>
      <c r="D51" s="3" t="n">
        <v>8.3</v>
      </c>
      <c r="E51" s="3" t="n">
        <v>8.2</v>
      </c>
      <c r="F51" s="3" t="n">
        <v>6.6</v>
      </c>
      <c r="G51" s="3" t="n">
        <v>6.7</v>
      </c>
      <c r="H51" s="3" t="n">
        <v>5.1</v>
      </c>
      <c r="I51" s="3" t="n">
        <v>6.7</v>
      </c>
      <c r="J51" s="3" t="n">
        <v>4.5</v>
      </c>
      <c r="K51" s="3" t="n">
        <v>2.1</v>
      </c>
    </row>
    <row r="52" customFormat="false" ht="15" hidden="false" customHeight="false" outlineLevel="0" collapsed="false">
      <c r="A52" s="1" t="n">
        <f aca="false">A51+1</f>
        <v>2033</v>
      </c>
      <c r="B52" s="3" t="n">
        <v>5.4</v>
      </c>
      <c r="C52" s="3" t="n">
        <v>9.2</v>
      </c>
      <c r="D52" s="3" t="n">
        <v>8.2</v>
      </c>
      <c r="E52" s="3" t="n">
        <v>8.3</v>
      </c>
      <c r="F52" s="3" t="n">
        <v>6.6</v>
      </c>
      <c r="G52" s="3" t="n">
        <v>6.7</v>
      </c>
      <c r="H52" s="3" t="n">
        <v>5</v>
      </c>
      <c r="I52" s="3" t="n">
        <v>6.7</v>
      </c>
      <c r="J52" s="3" t="n">
        <v>4.5</v>
      </c>
      <c r="K52" s="3" t="n">
        <v>2.1</v>
      </c>
    </row>
    <row r="53" customFormat="false" ht="15" hidden="false" customHeight="false" outlineLevel="0" collapsed="false">
      <c r="A53" s="1" t="n">
        <f aca="false">A52+1</f>
        <v>2034</v>
      </c>
      <c r="B53" s="3" t="n">
        <v>5.4</v>
      </c>
      <c r="C53" s="3" t="n">
        <v>9</v>
      </c>
      <c r="D53" s="3" t="n">
        <v>8.1</v>
      </c>
      <c r="E53" s="3" t="n">
        <v>8.4</v>
      </c>
      <c r="F53" s="3" t="n">
        <v>6.5</v>
      </c>
      <c r="G53" s="3" t="n">
        <v>6.7</v>
      </c>
      <c r="H53" s="3" t="n">
        <v>4.9</v>
      </c>
      <c r="I53" s="3" t="n">
        <v>6.6</v>
      </c>
      <c r="J53" s="3" t="n">
        <v>4.5</v>
      </c>
      <c r="K53" s="3" t="n">
        <v>2</v>
      </c>
    </row>
    <row r="54" customFormat="false" ht="15" hidden="false" customHeight="false" outlineLevel="0" collapsed="false">
      <c r="A54" s="1" t="n">
        <f aca="false">A53+1</f>
        <v>2035</v>
      </c>
      <c r="B54" s="3" t="n">
        <v>5.3</v>
      </c>
      <c r="C54" s="3" t="n">
        <v>8.8</v>
      </c>
      <c r="D54" s="3" t="n">
        <v>8</v>
      </c>
      <c r="E54" s="3" t="n">
        <v>8.4</v>
      </c>
      <c r="F54" s="3" t="n">
        <v>6.4</v>
      </c>
      <c r="G54" s="3" t="n">
        <v>6.6</v>
      </c>
      <c r="H54" s="3" t="n">
        <v>4.9</v>
      </c>
      <c r="I54" s="3" t="n">
        <v>6.6</v>
      </c>
      <c r="J54" s="3" t="n">
        <v>4.5</v>
      </c>
      <c r="K54" s="3" t="n">
        <v>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8.7"/>
  </cols>
  <sheetData>
    <row r="1" customFormat="false" ht="15" hidden="false" customHeight="false" outlineLevel="0" collapsed="false">
      <c r="A1" s="1" t="s">
        <v>12</v>
      </c>
    </row>
    <row r="2" customFormat="false" ht="15" hidden="false" customHeight="false" outlineLevel="0" collapsed="false">
      <c r="A2" s="4" t="s">
        <v>13</v>
      </c>
    </row>
    <row r="3" customFormat="false" ht="15" hidden="false" customHeight="false" outlineLevel="0" collapsed="false">
      <c r="A3" s="4" t="s">
        <v>14</v>
      </c>
    </row>
    <row r="4" customFormat="false" ht="25.5" hidden="false" customHeight="false" outlineLevel="0" collapsed="false">
      <c r="A4" s="4" t="s">
        <v>15</v>
      </c>
    </row>
    <row r="5" customFormat="false" ht="15" hidden="false" customHeight="false" outlineLevel="0" collapsed="false">
      <c r="A5" s="4" t="s">
        <v>16</v>
      </c>
    </row>
    <row r="6" customFormat="false" ht="15" hidden="false" customHeight="false" outlineLevel="0" collapsed="false">
      <c r="A6" s="4" t="s">
        <v>17</v>
      </c>
    </row>
    <row r="7" customFormat="false" ht="15" hidden="false" customHeight="false" outlineLevel="0" collapsed="false">
      <c r="A7" s="4" t="s">
        <v>1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13:27:31Z</dcterms:created>
  <dc:creator/>
  <dc:description/>
  <dc:language>en-US</dc:language>
  <cp:lastModifiedBy/>
  <dcterms:modified xsi:type="dcterms:W3CDTF">2013-04-03T10:49:28Z</dcterms:modified>
  <cp:revision>0</cp:revision>
  <dc:subject/>
  <dc:title/>
</cp:coreProperties>
</file>